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8573076698717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41381401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