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6851049"/>
        <c:axId val="11633292"/>
      </c:barChart>
      <c:catAx>
        <c:axId val="968510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633292"/>
        <c:crossesAt val="0"/>
        <c:auto val="1"/>
        <c:lblAlgn val="ctr"/>
        <c:lblOffset val="100"/>
        <c:noMultiLvlLbl val="0"/>
      </c:catAx>
      <c:valAx>
        <c:axId val="1163329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85104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5103570"/>
        <c:axId val="87431585"/>
      </c:barChart>
      <c:catAx>
        <c:axId val="251035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431585"/>
        <c:crossesAt val="0"/>
        <c:auto val="1"/>
        <c:lblAlgn val="ctr"/>
        <c:lblOffset val="100"/>
        <c:noMultiLvlLbl val="0"/>
      </c:catAx>
      <c:valAx>
        <c:axId val="8743158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10357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3364883"/>
        <c:axId val="32672094"/>
      </c:barChart>
      <c:catAx>
        <c:axId val="533648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72094"/>
        <c:crossesAt val="0"/>
        <c:auto val="1"/>
        <c:lblAlgn val="ctr"/>
        <c:lblOffset val="100"/>
        <c:noMultiLvlLbl val="0"/>
      </c:catAx>
      <c:valAx>
        <c:axId val="3267209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36488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