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967103"/>
        <c:axId val="57820443"/>
      </c:scatterChart>
      <c:valAx>
        <c:axId val="19967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443"/>
        <c:crossesAt val="0"/>
        <c:crossBetween val="midCat"/>
      </c:valAx>
      <c:valAx>
        <c:axId val="57820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472617"/>
        <c:axId val="95673470"/>
      </c:scatterChart>
      <c:valAx>
        <c:axId val="61472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470"/>
        <c:crossesAt val="0"/>
        <c:crossBetween val="midCat"/>
      </c:valAx>
      <c:valAx>
        <c:axId val="95673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